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55881250"/>
        <c:axId val="73227904"/>
      </c:scatterChart>
      <c:valAx>
        <c:axId val="55881250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7904"/>
        <c:crossesAt val="0"/>
        <c:crossBetween val="midCat"/>
      </c:valAx>
      <c:valAx>
        <c:axId val="7322790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81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